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9944521139</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9944522612</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